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6" activePane="bottomLeft" state="frozen"/>
      <selection pane="topLeft" activeCell="A3" activeCellId="0" sqref="A3"/>
      <selection pane="bottomLeft" activeCell="O28" activeCellId="0" sqref="O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  <c r="N25" s="12"/>
      <c r="O25" s="12"/>
      <c r="P25" s="12"/>
      <c r="Q25" s="12"/>
      <c r="R25" s="12"/>
    </row>
    <row r="26" customFormat="false" ht="29" hidden="false" customHeight="true" outlineLevel="0" collapsed="false">
      <c r="A26" s="6"/>
      <c r="B26" s="15" t="s">
        <v>56</v>
      </c>
      <c r="C26" s="11" t="n">
        <f aca="false">E26</f>
        <v>544.625866</v>
      </c>
      <c r="D26" s="11"/>
      <c r="E26" s="11" t="n">
        <v>544.625866</v>
      </c>
      <c r="F26" s="11"/>
      <c r="G26" s="11"/>
      <c r="H26" s="11" t="n">
        <f aca="false">J26</f>
        <v>544.625866</v>
      </c>
      <c r="I26" s="11"/>
      <c r="J26" s="11" t="n">
        <v>544.625866</v>
      </c>
      <c r="K26" s="11"/>
      <c r="L26" s="11"/>
      <c r="M26" s="16" t="n">
        <f aca="false">H26/C26</f>
        <v>1</v>
      </c>
      <c r="N26" s="12" t="n">
        <v>100</v>
      </c>
      <c r="O26" s="12" t="n">
        <v>100</v>
      </c>
      <c r="P26" s="12" t="n">
        <v>100</v>
      </c>
      <c r="Q26" s="12"/>
      <c r="R26" s="12"/>
    </row>
    <row r="27" customFormat="false" ht="29" hidden="false" customHeight="true" outlineLevel="0" collapsed="false">
      <c r="A27" s="6"/>
      <c r="B27" s="13" t="s">
        <v>5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  <c r="N27" s="19"/>
      <c r="O27" s="19"/>
      <c r="P27" s="19"/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20" t="s">
        <v>64</v>
      </c>
      <c r="B34" s="21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20"/>
      <c r="B35" s="21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20"/>
      <c r="B36" s="21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20"/>
      <c r="B37" s="21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20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20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20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20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20"/>
      <c r="B42" s="21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20"/>
      <c r="B43" s="21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2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2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2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2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2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2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2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2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2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2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2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2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2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2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2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3" t="s">
        <v>92</v>
      </c>
      <c r="B59" s="22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20" t="s">
        <v>94</v>
      </c>
      <c r="B60" s="21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20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20" t="s">
        <v>97</v>
      </c>
      <c r="B62" s="21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3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3"/>
      <c r="B64" s="24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8:3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