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P26" activeCellId="0" sqref="P26:P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5" t="s">
        <v>56</v>
      </c>
      <c r="C26" s="11" t="n">
        <f aca="false">E26</f>
        <v>572.766305</v>
      </c>
      <c r="D26" s="11"/>
      <c r="E26" s="11" t="n">
        <v>572.766305</v>
      </c>
      <c r="F26" s="11"/>
      <c r="G26" s="11"/>
      <c r="H26" s="11" t="n">
        <f aca="false">J26</f>
        <v>572.766305</v>
      </c>
      <c r="I26" s="11"/>
      <c r="J26" s="11" t="n">
        <v>572.766305</v>
      </c>
      <c r="K26" s="11"/>
      <c r="L26" s="11"/>
      <c r="M26" s="16" t="n">
        <f aca="false">H26/C26</f>
        <v>1</v>
      </c>
      <c r="N26" s="12" t="n">
        <v>147</v>
      </c>
      <c r="O26" s="12" t="n">
        <v>147</v>
      </c>
      <c r="P26" s="12" t="n">
        <v>147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9"/>
      <c r="O27" s="19"/>
      <c r="P27" s="19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20" t="s">
        <v>64</v>
      </c>
      <c r="B34" s="21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20"/>
      <c r="B35" s="21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20"/>
      <c r="B36" s="21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20"/>
      <c r="B37" s="21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20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20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20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20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20"/>
      <c r="B42" s="21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20"/>
      <c r="B43" s="21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2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2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2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2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2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2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2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2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2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2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2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2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2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2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2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3" t="s">
        <v>92</v>
      </c>
      <c r="B59" s="22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20" t="s">
        <v>94</v>
      </c>
      <c r="B60" s="21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20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20" t="s">
        <v>97</v>
      </c>
      <c r="B62" s="21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3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3"/>
      <c r="B64" s="24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8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