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selection pane="topLeft" activeCell="D8" activeCellId="0" sqref="D8: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11.6023</v>
      </c>
      <c r="D5" s="11" t="n">
        <v>11.6023</v>
      </c>
      <c r="E5" s="11"/>
      <c r="F5" s="11"/>
      <c r="G5" s="11" t="n">
        <v>11.6023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11.6023</v>
      </c>
      <c r="D6" s="11" t="n">
        <v>11.6023</v>
      </c>
      <c r="E6" s="11"/>
      <c r="F6" s="11"/>
      <c r="G6" s="11" t="n">
        <v>11.6023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