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6" activePane="bottomLeft" state="frozen"/>
      <selection pane="topLeft" activeCell="A3" activeCellId="0" sqref="A3"/>
      <selection pane="bottomLeft" activeCell="N29" activeCellId="0" sqref="N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455.227966</v>
      </c>
      <c r="D26" s="11"/>
      <c r="E26" s="11" t="n">
        <v>455.227966</v>
      </c>
      <c r="F26" s="11"/>
      <c r="G26" s="11"/>
      <c r="H26" s="11" t="n">
        <f aca="false">J26</f>
        <v>455.227966</v>
      </c>
      <c r="I26" s="11"/>
      <c r="J26" s="11" t="n">
        <v>455.227966</v>
      </c>
      <c r="K26" s="11"/>
      <c r="L26" s="11"/>
      <c r="M26" s="16" t="n">
        <f aca="false">H26/C26</f>
        <v>1</v>
      </c>
      <c r="N26" s="12" t="n">
        <v>104</v>
      </c>
      <c r="O26" s="12" t="n">
        <v>104</v>
      </c>
      <c r="P26" s="12" t="n">
        <v>104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