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9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9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10" activePane="bottomLeft" state="frozen"/>
      <selection pane="topLeft" activeCell="A3" activeCellId="0" sqref="A3"/>
      <selection pane="bottomLeft" activeCell="P21" activeCellId="0" sqref="P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/>
      <c r="N25" s="12"/>
      <c r="O25" s="12"/>
      <c r="P25" s="12"/>
      <c r="Q25" s="12"/>
      <c r="R25" s="12"/>
    </row>
    <row r="26" customFormat="false" ht="29" hidden="false" customHeight="true" outlineLevel="0" collapsed="false">
      <c r="A26" s="6"/>
      <c r="B26" s="13" t="s">
        <v>5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2"/>
      <c r="N26" s="12"/>
      <c r="O26" s="12"/>
      <c r="P26" s="12"/>
      <c r="Q26" s="12"/>
      <c r="R26" s="12"/>
    </row>
    <row r="27" customFormat="false" ht="29" hidden="false" customHeight="true" outlineLevel="0" collapsed="false">
      <c r="A27" s="6"/>
      <c r="B27" s="15" t="s">
        <v>57</v>
      </c>
      <c r="C27" s="11" t="n">
        <f aca="false">E27</f>
        <v>15.9624</v>
      </c>
      <c r="D27" s="11"/>
      <c r="E27" s="16" t="n">
        <v>15.9624</v>
      </c>
      <c r="F27" s="11"/>
      <c r="G27" s="11"/>
      <c r="H27" s="11" t="n">
        <f aca="false">J27</f>
        <v>15.9624</v>
      </c>
      <c r="I27" s="11"/>
      <c r="J27" s="16" t="n">
        <v>15.9624</v>
      </c>
      <c r="K27" s="11"/>
      <c r="L27" s="11"/>
      <c r="M27" s="17" t="n">
        <f aca="false">J27/E27</f>
        <v>1</v>
      </c>
      <c r="N27" s="18" t="n">
        <v>216</v>
      </c>
      <c r="O27" s="18" t="n">
        <v>216</v>
      </c>
      <c r="P27" s="18" t="n">
        <v>216</v>
      </c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</row>
    <row r="34" customFormat="false" ht="29" hidden="false" customHeight="true" outlineLevel="0" collapsed="false">
      <c r="A34" s="19" t="s">
        <v>64</v>
      </c>
      <c r="B34" s="20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19"/>
      <c r="B35" s="20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19"/>
      <c r="B36" s="20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19"/>
      <c r="B37" s="20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19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19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19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19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19"/>
      <c r="B42" s="20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19"/>
      <c r="B43" s="20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1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1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1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1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1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1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1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1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1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1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1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1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1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1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1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2" t="s">
        <v>92</v>
      </c>
      <c r="B59" s="21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19" t="s">
        <v>94</v>
      </c>
      <c r="B60" s="20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19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19" t="s">
        <v>97</v>
      </c>
      <c r="B62" s="20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2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2"/>
      <c r="B64" s="23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18T01:3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