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33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24.7565</v>
      </c>
      <c r="D5" s="11" t="n">
        <v>24.7565</v>
      </c>
      <c r="E5" s="11"/>
      <c r="F5" s="11"/>
      <c r="G5" s="11" t="n">
        <v>24.7565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24.7565</v>
      </c>
      <c r="D6" s="11" t="n">
        <v>24.7565</v>
      </c>
      <c r="E6" s="11"/>
      <c r="F6" s="11"/>
      <c r="G6" s="11" t="n">
        <v>24.7565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