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11.6023</v>
      </c>
      <c r="D27" s="11"/>
      <c r="E27" s="16" t="n">
        <v>11.6023</v>
      </c>
      <c r="F27" s="11"/>
      <c r="G27" s="11"/>
      <c r="H27" s="11" t="n">
        <f aca="false">J27</f>
        <v>11.6023</v>
      </c>
      <c r="I27" s="11"/>
      <c r="J27" s="16" t="n">
        <v>11.6023</v>
      </c>
      <c r="K27" s="11"/>
      <c r="L27" s="11"/>
      <c r="M27" s="17" t="n">
        <f aca="false">J27/E27</f>
        <v>1</v>
      </c>
      <c r="N27" s="18" t="n">
        <v>157</v>
      </c>
      <c r="O27" s="18" t="n">
        <v>157</v>
      </c>
      <c r="P27" s="18" t="n">
        <v>157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