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R$64</definedName>
    <definedName function="false" hidden="false" localSheetId="0" name="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3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黑体"/>
      <family val="3"/>
      <charset val="134"/>
    </font>
    <font>
      <sz val="12"/>
      <name val="黑体"/>
      <family val="3"/>
      <charset val="134"/>
    </font>
    <font>
      <sz val="36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P21" activeCellId="0" sqref="P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3" min="3" style="1" width="10.62"/>
    <col collapsed="false" customWidth="true" hidden="false" outlineLevel="0" max="4" min="4" style="1" width="12.48"/>
    <col collapsed="false" customWidth="true" hidden="false" outlineLevel="0" max="12" min="5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 t="n">
        <f aca="false">D18+E18+F18</f>
        <v>5733.799267</v>
      </c>
      <c r="D18" s="14" t="n">
        <v>3334.473279</v>
      </c>
      <c r="E18" s="11" t="n">
        <v>1370.46174</v>
      </c>
      <c r="F18" s="11" t="n">
        <v>1028.864248</v>
      </c>
      <c r="G18" s="11"/>
      <c r="H18" s="11" t="n">
        <f aca="false">I18+J18+K18</f>
        <v>4206.859415</v>
      </c>
      <c r="I18" s="11" t="n">
        <v>1824.099315</v>
      </c>
      <c r="J18" s="11" t="n">
        <v>1353.895852</v>
      </c>
      <c r="K18" s="11" t="n">
        <v>1028.864248</v>
      </c>
      <c r="L18" s="11"/>
      <c r="M18" s="12" t="n">
        <f aca="false">H18/C18</f>
        <v>0.733694923575705</v>
      </c>
      <c r="N18" s="12" t="n">
        <v>1</v>
      </c>
      <c r="O18" s="12"/>
      <c r="P18" s="12" t="n">
        <v>1</v>
      </c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5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6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5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3" t="s">
        <v>5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2"/>
      <c r="N26" s="12"/>
      <c r="O26" s="12"/>
      <c r="P26" s="12"/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2"/>
      <c r="N27" s="12"/>
      <c r="O27" s="12"/>
      <c r="P27" s="12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7" t="s">
        <v>64</v>
      </c>
      <c r="B34" s="18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7"/>
      <c r="B35" s="18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7"/>
      <c r="B36" s="18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7"/>
      <c r="B37" s="18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7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7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7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7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7"/>
      <c r="B42" s="18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7"/>
      <c r="B43" s="18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19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19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19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19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19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19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19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19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19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19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19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19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19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19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19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0" t="s">
        <v>92</v>
      </c>
      <c r="B59" s="19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7" t="s">
        <v>94</v>
      </c>
      <c r="B60" s="18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7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7" t="s">
        <v>97</v>
      </c>
      <c r="B62" s="18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0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0"/>
      <c r="B64" s="21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" right="0.75" top="0.709722222222222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五月</cp:lastModifiedBy>
  <dcterms:modified xsi:type="dcterms:W3CDTF">2022-03-22T03:5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32BAC5D0824C6AAB56625F7D090815</vt:lpwstr>
  </property>
  <property fmtid="{D5CDD505-2E9C-101B-9397-08002B2CF9AE}" pid="3" name="KSOProductBuildVer">
    <vt:lpwstr>2052-11.1.0.11365</vt:lpwstr>
  </property>
</Properties>
</file>