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82" zoomScalePageLayoutView="85" workbookViewId="0">
      <selection pane="topLeft" activeCell="C5" activeCellId="0" sqref="C5: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5.6164</v>
      </c>
      <c r="D5" s="11" t="n">
        <v>5.6164</v>
      </c>
      <c r="E5" s="11"/>
      <c r="F5" s="11"/>
      <c r="G5" s="11" t="n">
        <v>5.6164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5.6164</v>
      </c>
      <c r="D6" s="11" t="n">
        <v>5.6164</v>
      </c>
      <c r="E6" s="11"/>
      <c r="F6" s="11"/>
      <c r="G6" s="11" t="n">
        <v>5.6164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