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9" colorId="64" zoomScale="85" zoomScaleNormal="82" zoomScalePageLayoutView="85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7.06745</v>
      </c>
      <c r="D5" s="11" t="n">
        <v>7.06745</v>
      </c>
      <c r="E5" s="11"/>
      <c r="F5" s="11"/>
      <c r="G5" s="11" t="n">
        <v>6.8727</v>
      </c>
      <c r="H5" s="11"/>
      <c r="I5" s="12" t="n">
        <f aca="false">G5/D5</f>
        <v>0.972444092282223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7.06745</v>
      </c>
      <c r="D6" s="11" t="n">
        <v>7.06745</v>
      </c>
      <c r="E6" s="11"/>
      <c r="F6" s="11"/>
      <c r="G6" s="11" t="n">
        <v>6.8727</v>
      </c>
      <c r="H6" s="11"/>
      <c r="I6" s="12" t="n">
        <f aca="false">G6/D6</f>
        <v>0.972444092282223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